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ミュレータ" sheetId="1" state="visible" r:id="rId2"/>
    <sheet name="基礎設定" sheetId="2" state="visible" r:id="rId3"/>
    <sheet name="保険料月額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貴方の給与計算</t>
  </si>
  <si>
    <t xml:space="preserve">固定分</t>
  </si>
  <si>
    <t xml:space="preserve">変動分</t>
  </si>
  <si>
    <t xml:space="preserve">合計</t>
  </si>
  <si>
    <t xml:space="preserve">基本給</t>
  </si>
  <si>
    <t xml:space="preserve">諸手当</t>
  </si>
  <si>
    <t xml:space="preserve">残業手当</t>
  </si>
  <si>
    <t xml:space="preserve">他手当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３ヶ月平均</t>
  </si>
  <si>
    <t xml:space="preserve">標準報酬月額</t>
  </si>
  <si>
    <t xml:space="preserve">に該当し</t>
  </si>
  <si>
    <t xml:space="preserve">健康保険の等級は</t>
  </si>
  <si>
    <t xml:space="preserve">等級</t>
  </si>
  <si>
    <t xml:space="preserve">と、なり貴方負担の保険料額は</t>
  </si>
  <si>
    <t xml:space="preserve">円／月</t>
  </si>
  <si>
    <t xml:space="preserve">厚生年金保険の等級は</t>
  </si>
  <si>
    <t xml:space="preserve">貴方の９月からの保険料額は合計</t>
  </si>
  <si>
    <t xml:space="preserve">円／月となります。</t>
  </si>
  <si>
    <t xml:space="preserve">シミュレート</t>
  </si>
  <si>
    <t xml:space="preserve">次の等級に上がるのは①</t>
  </si>
  <si>
    <t xml:space="preserve">円／月の給与増です</t>
  </si>
  <si>
    <t xml:space="preserve">次の等級に上がれば負担額は②</t>
  </si>
  <si>
    <t xml:space="preserve">円／月増えます（健康保険）</t>
  </si>
  <si>
    <t xml:space="preserve">③</t>
  </si>
  <si>
    <t xml:space="preserve">円／月増えます（厚生年金保険）</t>
  </si>
  <si>
    <t xml:space="preserve">合計（②＋③）</t>
  </si>
  <si>
    <t xml:space="preserve">円／月増えます</t>
  </si>
  <si>
    <r>
      <rPr>
        <sz val="11"/>
        <color rgb="FFFF0000"/>
        <rFont val="Noto Sans"/>
        <family val="2"/>
      </rPr>
      <t xml:space="preserve">※　①の金額が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に近ければ近いほど得です。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、残業手当を付けるならば</t>
    </r>
  </si>
  <si>
    <t xml:space="preserve">円に抑えるか</t>
  </si>
  <si>
    <t xml:space="preserve">円以上を付けないと、現状より損してしまいます。</t>
  </si>
  <si>
    <r>
      <rPr>
        <sz val="11"/>
        <color rgb="FF000000"/>
        <rFont val="ＭＳ Ｐゴシック"/>
        <family val="3"/>
        <charset val="128"/>
      </rPr>
      <t xml:space="preserve">※2008.4</t>
    </r>
    <r>
      <rPr>
        <sz val="11"/>
        <color rgb="FF000000"/>
        <rFont val="Noto Sans"/>
        <family val="2"/>
      </rPr>
      <t xml:space="preserve">時点、政府管掌の料率です。</t>
    </r>
  </si>
  <si>
    <t xml:space="preserve">年齢</t>
  </si>
  <si>
    <t xml:space="preserve">健康保険</t>
  </si>
  <si>
    <t xml:space="preserve">厚生年金</t>
  </si>
  <si>
    <t xml:space="preserve">勤務形態</t>
  </si>
  <si>
    <t xml:space="preserve">一般保険料率</t>
  </si>
  <si>
    <t xml:space="preserve">一般</t>
  </si>
  <si>
    <t xml:space="preserve">介護保険料率</t>
  </si>
  <si>
    <t xml:space="preserve">坑内員・船員</t>
  </si>
  <si>
    <t xml:space="preserve">ＪＲ</t>
  </si>
  <si>
    <t xml:space="preserve">↑</t>
  </si>
  <si>
    <t xml:space="preserve">ＪＴ</t>
  </si>
  <si>
    <t xml:space="preserve">健康保険組合加入で</t>
  </si>
  <si>
    <t xml:space="preserve">農林漁業団体等</t>
  </si>
  <si>
    <t xml:space="preserve">料率が違う場合は変更する</t>
  </si>
  <si>
    <t xml:space="preserve">報酬月額</t>
  </si>
  <si>
    <t xml:space="preserve">保険料（個人負担分）</t>
  </si>
  <si>
    <t xml:space="preserve">厚生年金保険</t>
  </si>
  <si>
    <t xml:space="preserve">以上</t>
  </si>
  <si>
    <t xml:space="preserve">未満</t>
  </si>
  <si>
    <t xml:space="preserve">健保</t>
  </si>
  <si>
    <t xml:space="preserve">厚年</t>
  </si>
  <si>
    <t xml:space="preserve">介護保険無</t>
  </si>
  <si>
    <t xml:space="preserve">介護保険有</t>
  </si>
  <si>
    <r>
      <rPr>
        <sz val="11"/>
        <color rgb="FF000000"/>
        <rFont val="Noto Sans"/>
        <family val="2"/>
      </rPr>
      <t xml:space="preserve">坑内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船員</t>
    </r>
  </si>
  <si>
    <t xml:space="preserve">JR</t>
  </si>
  <si>
    <t xml:space="preserve">JT</t>
  </si>
  <si>
    <t xml:space="preserve">農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0%"/>
    <numFmt numFmtId="167" formatCode="0.000%"/>
    <numFmt numFmtId="168" formatCode="0%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FFFFFF"/>
      <name val="ＭＳ Ｐゴシック"/>
      <family val="3"/>
      <charset val="128"/>
    </font>
    <font>
      <sz val="12"/>
      <color rgb="FF000000"/>
      <name val="Noto Sans"/>
      <family val="2"/>
    </font>
    <font>
      <u val="single"/>
      <sz val="14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1440</xdr:colOff>
          <xdr:row>6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5" min="2" style="0" width="12.25"/>
    <col collapsed="false" customWidth="true" hidden="false" outlineLevel="0" max="6" min="6" style="0" width="11.75"/>
    <col collapsed="false" customWidth="true" hidden="false" outlineLevel="0" max="9" min="9" style="0" width="4.86"/>
    <col collapsed="false" customWidth="true" hidden="false" outlineLevel="0" max="10" min="10" style="0" width="6.87"/>
    <col collapsed="false" customWidth="true" hidden="false" outlineLevel="0" max="12" min="12" style="0" width="9.75"/>
  </cols>
  <sheetData>
    <row r="2" customFormat="false" ht="14.2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</row>
    <row r="4" customFormat="false" ht="14.2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/>
    </row>
    <row r="5" customFormat="false" ht="14.25" hidden="false" customHeight="false" outlineLevel="0" collapsed="false">
      <c r="A5" s="3" t="s">
        <v>8</v>
      </c>
      <c r="B5" s="4"/>
      <c r="C5" s="5"/>
      <c r="D5" s="5"/>
      <c r="E5" s="5"/>
      <c r="F5" s="5" t="str">
        <f aca="false">IF(SUM(B5:E5)=0,"",SUM(B5:E5))</f>
        <v/>
      </c>
    </row>
    <row r="6" customFormat="false" ht="14.25" hidden="false" customHeight="false" outlineLevel="0" collapsed="false">
      <c r="A6" s="3" t="s">
        <v>9</v>
      </c>
      <c r="B6" s="4"/>
      <c r="C6" s="5"/>
      <c r="D6" s="5"/>
      <c r="E6" s="5"/>
      <c r="F6" s="5" t="str">
        <f aca="false">IF(SUM(B6:E6)=0,"",SUM(B6:E6))</f>
        <v/>
      </c>
    </row>
    <row r="7" customFormat="false" ht="14.25" hidden="false" customHeight="false" outlineLevel="0" collapsed="false">
      <c r="A7" s="3" t="s">
        <v>10</v>
      </c>
      <c r="B7" s="4"/>
      <c r="C7" s="5"/>
      <c r="D7" s="5"/>
      <c r="E7" s="5"/>
      <c r="F7" s="5" t="str">
        <f aca="false">IF(SUM(B7:E7)=0,"",SUM(B7:E7))</f>
        <v/>
      </c>
    </row>
    <row r="8" customFormat="false" ht="15" hidden="false" customHeight="false" outlineLevel="0" collapsed="false">
      <c r="A8" s="6" t="s">
        <v>11</v>
      </c>
      <c r="B8" s="5" t="n">
        <f aca="false">IF(ISERROR(ROUND(AVERAGE(B5:B7),0)),0,ROUND(AVERAGE(B5:B7),0))</f>
        <v>0</v>
      </c>
      <c r="C8" s="5" t="n">
        <f aca="false">IF(ISERROR(ROUND(AVERAGE(C5:C7),0)),0,ROUND(AVERAGE(C5:C7),0))</f>
        <v>0</v>
      </c>
      <c r="D8" s="5" t="n">
        <f aca="false">IF(ISERROR(ROUND(AVERAGE(D5:D7),0)),0,ROUND(AVERAGE(D5:D7),0))</f>
        <v>0</v>
      </c>
      <c r="E8" s="5" t="n">
        <f aca="false">IF(ISERROR(ROUND(AVERAGE(E5:E7),0)),0,ROUND(AVERAGE(E5:E7),0))</f>
        <v>0</v>
      </c>
      <c r="F8" s="5" t="n">
        <f aca="false">IF(ISERROR(ROUND(AVERAGE(F5:F7),0)),0,ROUND(AVERAGE(F5:F7),0))</f>
        <v>0</v>
      </c>
    </row>
    <row r="9" customFormat="false" ht="15" hidden="false" customHeight="false" outlineLevel="0" collapsed="false">
      <c r="G9" s="7" t="s">
        <v>12</v>
      </c>
      <c r="H9" s="8" t="n">
        <f aca="false">VLOOKUP(F8,保険料月額表!$A$4:$M$50,6,1)</f>
        <v>58000</v>
      </c>
      <c r="I9" s="1" t="s">
        <v>13</v>
      </c>
    </row>
    <row r="10" customFormat="false" ht="15" hidden="false" customHeight="false" outlineLevel="0" collapsed="false">
      <c r="G10" s="7"/>
      <c r="H10" s="7" t="s">
        <v>14</v>
      </c>
      <c r="I10" s="9" t="n">
        <f aca="false">VLOOKUP($F$8,保険料月額表!$A$4:$M$50,4,1)</f>
        <v>1</v>
      </c>
      <c r="J10" s="10" t="s">
        <v>15</v>
      </c>
      <c r="K10" s="11" t="s">
        <v>16</v>
      </c>
      <c r="L10" s="11"/>
      <c r="M10" s="11"/>
      <c r="N10" s="12" t="n">
        <f aca="false">IF(基礎設定!B3&lt;40,VLOOKUP($F$8,保険料月額表!$A$4:$M$50,7,1),VLOOKUP($F$8,保険料月額表!$A$4:$M$50,8))</f>
        <v>2378</v>
      </c>
      <c r="O10" s="1" t="s">
        <v>17</v>
      </c>
    </row>
    <row r="11" customFormat="false" ht="15" hidden="false" customHeight="false" outlineLevel="0" collapsed="false">
      <c r="G11" s="7"/>
      <c r="H11" s="7" t="s">
        <v>18</v>
      </c>
      <c r="I11" s="13" t="n">
        <f aca="false">VLOOKUP(IF(F8&gt;=635000,634999,F8),保険料月額表!A4:M50,5,1)</f>
        <v>0</v>
      </c>
      <c r="J11" s="14" t="s">
        <v>15</v>
      </c>
      <c r="K11" s="11"/>
      <c r="L11" s="11"/>
      <c r="M11" s="11"/>
      <c r="N11" s="8" t="n">
        <f aca="false">VLOOKUP(IF(F8&gt;=635000,634999,F8),保険料月額表!A4:M50,8+基礎設定!F11,1)</f>
        <v>0</v>
      </c>
      <c r="O11" s="1" t="s">
        <v>17</v>
      </c>
    </row>
    <row r="12" customFormat="false" ht="15" hidden="false" customHeight="false" outlineLevel="0" collapsed="false"/>
    <row r="13" customFormat="false" ht="18.75" hidden="false" customHeight="false" outlineLevel="0" collapsed="false">
      <c r="H13" s="1" t="s">
        <v>19</v>
      </c>
      <c r="L13" s="15" t="n">
        <f aca="false">SUM(N10:N11)</f>
        <v>2378</v>
      </c>
      <c r="M13" s="1" t="s">
        <v>20</v>
      </c>
    </row>
    <row r="16" customFormat="false" ht="18" hidden="false" customHeight="false" outlineLevel="0" collapsed="false">
      <c r="A16" s="16" t="s">
        <v>21</v>
      </c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9"/>
    </row>
    <row r="17" customFormat="fals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/>
    </row>
    <row r="18" customFormat="false" ht="14.25" hidden="false" customHeight="false" outlineLevel="0" collapsed="false">
      <c r="A18" s="20"/>
      <c r="B18" s="21"/>
      <c r="C18" s="21"/>
      <c r="D18" s="23" t="s">
        <v>22</v>
      </c>
      <c r="E18" s="24" t="n">
        <f aca="false">IF(F8&gt;=1175000,0,VLOOKUP(F8,保険料月額表!$A$4:$M$50,3,1)-F8)</f>
        <v>63000</v>
      </c>
      <c r="F18" s="25" t="s">
        <v>23</v>
      </c>
      <c r="G18" s="21"/>
      <c r="H18" s="21"/>
      <c r="I18" s="21"/>
      <c r="J18" s="21"/>
      <c r="K18" s="21"/>
      <c r="L18" s="21"/>
      <c r="M18" s="21"/>
      <c r="N18" s="22"/>
    </row>
    <row r="19" customFormat="false" ht="14.2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/>
    </row>
    <row r="20" customFormat="false" ht="14.25" hidden="false" customHeight="false" outlineLevel="0" collapsed="false">
      <c r="A20" s="20"/>
      <c r="B20" s="21"/>
      <c r="C20" s="21"/>
      <c r="D20" s="23" t="s">
        <v>24</v>
      </c>
      <c r="E20" s="26" t="n">
        <f aca="false">IF(基礎設定!B3&lt;40,VLOOKUP(F8+E18,保険料月額表!$A$4:$M$50,7,1),VLOOKUP(F8+E18,保険料月額表!$A$4:$M$50,8,1))-N10</f>
        <v>410</v>
      </c>
      <c r="F20" s="25" t="s">
        <v>25</v>
      </c>
      <c r="G20" s="21"/>
      <c r="H20" s="21"/>
      <c r="I20" s="21"/>
      <c r="J20" s="21"/>
      <c r="K20" s="21"/>
      <c r="L20" s="21"/>
      <c r="M20" s="21"/>
      <c r="N20" s="22"/>
    </row>
    <row r="21" customFormat="false" ht="14.25" hidden="false" customHeight="false" outlineLevel="0" collapsed="false">
      <c r="A21" s="20"/>
      <c r="B21" s="21"/>
      <c r="C21" s="21"/>
      <c r="D21" s="27" t="s">
        <v>26</v>
      </c>
      <c r="E21" s="26" t="n">
        <f aca="false">IF(F8&gt;=635000,0,VLOOKUP(F8+E18,保険料月額表!A4:M50,8+基礎設定!F11,1)-N11)</f>
        <v>0</v>
      </c>
      <c r="F21" s="25" t="s">
        <v>27</v>
      </c>
      <c r="G21" s="21"/>
      <c r="H21" s="21"/>
      <c r="I21" s="21"/>
      <c r="J21" s="21"/>
      <c r="K21" s="21"/>
      <c r="L21" s="21"/>
      <c r="M21" s="21"/>
      <c r="N21" s="22"/>
    </row>
    <row r="22" customFormat="false" ht="14.25" hidden="false" customHeight="false" outlineLevel="0" collapsed="false">
      <c r="A22" s="20"/>
      <c r="B22" s="21"/>
      <c r="C22" s="21"/>
      <c r="D22" s="23" t="s">
        <v>28</v>
      </c>
      <c r="E22" s="28" t="n">
        <f aca="false">SUM(E20:E21)</f>
        <v>410</v>
      </c>
      <c r="F22" s="25" t="s">
        <v>29</v>
      </c>
      <c r="G22" s="21"/>
      <c r="H22" s="21"/>
      <c r="I22" s="21"/>
      <c r="J22" s="21"/>
      <c r="K22" s="21"/>
      <c r="L22" s="21"/>
      <c r="M22" s="21"/>
      <c r="N22" s="22"/>
    </row>
    <row r="23" customFormat="false" ht="14.2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/>
    </row>
    <row r="24" customFormat="false" ht="14.25" hidden="false" customHeight="false" outlineLevel="0" collapsed="false">
      <c r="A24" s="20"/>
      <c r="B24" s="21"/>
      <c r="C24" s="29" t="s">
        <v>30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2"/>
    </row>
    <row r="25" customFormat="false" ht="14.2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/>
    </row>
    <row r="26" customFormat="false" ht="14.25" hidden="false" customHeight="false" outlineLevel="0" collapsed="false">
      <c r="A26" s="20"/>
      <c r="B26" s="21"/>
      <c r="C26" s="21"/>
      <c r="D26" s="27" t="s">
        <v>31</v>
      </c>
      <c r="E26" s="28" t="n">
        <f aca="false">E18*3-3</f>
        <v>188997</v>
      </c>
      <c r="F26" s="25" t="s">
        <v>32</v>
      </c>
      <c r="G26" s="24" t="n">
        <f aca="false">E22*12</f>
        <v>4920</v>
      </c>
      <c r="H26" s="25" t="s">
        <v>33</v>
      </c>
      <c r="I26" s="21"/>
      <c r="J26" s="21"/>
      <c r="K26" s="21"/>
      <c r="L26" s="21"/>
      <c r="M26" s="21"/>
      <c r="N26" s="22"/>
    </row>
    <row r="27" customFormat="false" ht="14.2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2"/>
    </row>
    <row r="28" customFormat="false" ht="14.2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/>
    </row>
  </sheetData>
  <mergeCells count="4">
    <mergeCell ref="B3:C3"/>
    <mergeCell ref="D3:E3"/>
    <mergeCell ref="F3:F4"/>
    <mergeCell ref="K10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4" style="0" width="15.24"/>
    <col collapsed="false" customWidth="true" hidden="false" outlineLevel="0" max="5" min="5" style="0" width="11.62"/>
    <col collapsed="false" customWidth="true" hidden="false" outlineLevel="0" max="6" min="6" style="0" width="9.75"/>
    <col collapsed="false" customWidth="true" hidden="false" outlineLevel="0" max="9" min="7" style="0" width="16.25"/>
  </cols>
  <sheetData>
    <row r="1" customFormat="false" ht="14.25" hidden="false" customHeight="false" outlineLevel="0" collapsed="false">
      <c r="A1" s="0" t="s">
        <v>34</v>
      </c>
    </row>
    <row r="3" customFormat="false" ht="14.25" hidden="false" customHeight="false" outlineLevel="0" collapsed="false">
      <c r="A3" s="33" t="s">
        <v>35</v>
      </c>
      <c r="B3" s="34"/>
    </row>
    <row r="5" customFormat="false" ht="14.25" hidden="false" customHeight="false" outlineLevel="0" collapsed="false">
      <c r="A5" s="35" t="s">
        <v>36</v>
      </c>
      <c r="D5" s="35" t="s">
        <v>37</v>
      </c>
      <c r="F5" s="36" t="s">
        <v>38</v>
      </c>
    </row>
    <row r="6" customFormat="false" ht="21" hidden="false" customHeight="true" outlineLevel="0" collapsed="false">
      <c r="A6" s="33" t="s">
        <v>39</v>
      </c>
      <c r="B6" s="37" t="n">
        <v>0.082</v>
      </c>
      <c r="D6" s="38" t="s">
        <v>40</v>
      </c>
      <c r="E6" s="39" t="n">
        <v>0.1535</v>
      </c>
      <c r="F6" s="40"/>
    </row>
    <row r="7" customFormat="false" ht="21" hidden="false" customHeight="true" outlineLevel="0" collapsed="false">
      <c r="A7" s="33" t="s">
        <v>41</v>
      </c>
      <c r="B7" s="37" t="n">
        <v>0.0113</v>
      </c>
      <c r="D7" s="36" t="s">
        <v>42</v>
      </c>
      <c r="E7" s="39" t="n">
        <v>0.162</v>
      </c>
      <c r="F7" s="40"/>
    </row>
    <row r="8" customFormat="false" ht="21" hidden="false" customHeight="true" outlineLevel="0" collapsed="false">
      <c r="D8" s="36" t="s">
        <v>43</v>
      </c>
      <c r="E8" s="39" t="n">
        <v>0.1569</v>
      </c>
      <c r="F8" s="40"/>
    </row>
    <row r="9" customFormat="false" ht="21" hidden="false" customHeight="true" outlineLevel="0" collapsed="false">
      <c r="A9" s="41" t="s">
        <v>44</v>
      </c>
      <c r="D9" s="36" t="s">
        <v>45</v>
      </c>
      <c r="E9" s="39" t="n">
        <v>0.1555</v>
      </c>
      <c r="F9" s="40"/>
    </row>
    <row r="10" customFormat="false" ht="21" hidden="false" customHeight="true" outlineLevel="0" collapsed="false">
      <c r="A10" s="42" t="s">
        <v>46</v>
      </c>
      <c r="D10" s="36" t="s">
        <v>47</v>
      </c>
      <c r="E10" s="39" t="n">
        <v>0.1535</v>
      </c>
      <c r="F10" s="40"/>
    </row>
    <row r="11" customFormat="false" ht="14.25" hidden="false" customHeight="false" outlineLevel="0" collapsed="false">
      <c r="A11" s="42" t="s">
        <v>48</v>
      </c>
      <c r="F11" s="4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8.96875" defaultRowHeight="14.25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0.86"/>
    <col collapsed="false" customWidth="true" hidden="false" outlineLevel="0" max="3" min="3" style="0" width="9.25"/>
    <col collapsed="false" customWidth="true" hidden="false" outlineLevel="0" max="5" min="4" style="0" width="5.25"/>
    <col collapsed="false" customWidth="true" hidden="false" outlineLevel="0" max="6" min="6" style="0" width="12.99"/>
    <col collapsed="false" customWidth="true" hidden="false" outlineLevel="0" max="8" min="7" style="0" width="10.99"/>
    <col collapsed="false" customWidth="true" hidden="false" outlineLevel="0" max="13" min="9" style="0" width="9.99"/>
  </cols>
  <sheetData>
    <row r="1" customFormat="false" ht="14.25" hidden="false" customHeight="false" outlineLevel="0" collapsed="false">
      <c r="A1" s="45" t="s">
        <v>49</v>
      </c>
      <c r="B1" s="45"/>
      <c r="C1" s="45"/>
      <c r="D1" s="46" t="s">
        <v>15</v>
      </c>
      <c r="E1" s="46"/>
      <c r="F1" s="46" t="s">
        <v>12</v>
      </c>
      <c r="G1" s="46" t="s">
        <v>50</v>
      </c>
      <c r="H1" s="46"/>
      <c r="I1" s="46"/>
      <c r="J1" s="46"/>
      <c r="K1" s="46"/>
      <c r="L1" s="46"/>
      <c r="M1" s="46"/>
    </row>
    <row r="2" s="49" customFormat="true" ht="14.25" hidden="false" customHeight="false" outlineLevel="0" collapsed="false">
      <c r="A2" s="45"/>
      <c r="B2" s="45"/>
      <c r="C2" s="45"/>
      <c r="D2" s="46"/>
      <c r="E2" s="46"/>
      <c r="F2" s="46"/>
      <c r="G2" s="47" t="s">
        <v>36</v>
      </c>
      <c r="H2" s="47"/>
      <c r="I2" s="48" t="s">
        <v>51</v>
      </c>
      <c r="J2" s="48"/>
      <c r="K2" s="48"/>
      <c r="L2" s="48"/>
      <c r="M2" s="48"/>
    </row>
    <row r="3" s="49" customFormat="true" ht="14.25" hidden="false" customHeight="false" outlineLevel="0" collapsed="false">
      <c r="A3" s="50" t="s">
        <v>52</v>
      </c>
      <c r="B3" s="50"/>
      <c r="C3" s="51" t="s">
        <v>53</v>
      </c>
      <c r="D3" s="51" t="s">
        <v>54</v>
      </c>
      <c r="E3" s="51" t="s">
        <v>55</v>
      </c>
      <c r="F3" s="46"/>
      <c r="G3" s="47" t="s">
        <v>56</v>
      </c>
      <c r="H3" s="47" t="s">
        <v>57</v>
      </c>
      <c r="I3" s="52" t="s">
        <v>40</v>
      </c>
      <c r="J3" s="52" t="s">
        <v>58</v>
      </c>
      <c r="K3" s="53" t="s">
        <v>59</v>
      </c>
      <c r="L3" s="53" t="s">
        <v>60</v>
      </c>
      <c r="M3" s="52" t="s">
        <v>61</v>
      </c>
    </row>
    <row r="4" customFormat="false" ht="14.25" hidden="false" customHeight="false" outlineLevel="0" collapsed="false">
      <c r="A4" s="54" t="n">
        <v>0</v>
      </c>
      <c r="B4" s="54"/>
      <c r="C4" s="54" t="n">
        <v>63000</v>
      </c>
      <c r="D4" s="55" t="n">
        <v>1</v>
      </c>
      <c r="E4" s="55"/>
      <c r="F4" s="54" t="n">
        <v>58000</v>
      </c>
      <c r="G4" s="54" t="n">
        <f aca="false">F4*基礎設定!$B$6/2</f>
        <v>2378</v>
      </c>
      <c r="H4" s="54" t="n">
        <f aca="false">(F4*基礎設定!$B$6+F4*基礎設定!$B$7)/2</f>
        <v>2705.7</v>
      </c>
      <c r="I4" s="55"/>
      <c r="J4" s="55"/>
      <c r="K4" s="55"/>
      <c r="L4" s="55"/>
      <c r="M4" s="55"/>
    </row>
    <row r="5" customFormat="false" ht="14.25" hidden="false" customHeight="false" outlineLevel="0" collapsed="false">
      <c r="A5" s="56" t="n">
        <f aca="false">C4</f>
        <v>63000</v>
      </c>
      <c r="B5" s="56"/>
      <c r="C5" s="56" t="n">
        <v>73000</v>
      </c>
      <c r="D5" s="57" t="n">
        <v>2</v>
      </c>
      <c r="E5" s="57"/>
      <c r="F5" s="56" t="n">
        <v>68000</v>
      </c>
      <c r="G5" s="56" t="n">
        <f aca="false">F5*基礎設定!$B$6/2</f>
        <v>2788</v>
      </c>
      <c r="H5" s="56" t="n">
        <f aca="false">(F5*基礎設定!$B$6+F5*基礎設定!$B$7)/2</f>
        <v>3172.2</v>
      </c>
      <c r="I5" s="56"/>
      <c r="J5" s="57"/>
      <c r="K5" s="57"/>
      <c r="L5" s="57"/>
      <c r="M5" s="57"/>
      <c r="N5" s="58"/>
    </row>
    <row r="6" customFormat="false" ht="14.25" hidden="false" customHeight="false" outlineLevel="0" collapsed="false">
      <c r="A6" s="54" t="n">
        <f aca="false">C5</f>
        <v>73000</v>
      </c>
      <c r="B6" s="54"/>
      <c r="C6" s="54" t="n">
        <v>83000</v>
      </c>
      <c r="D6" s="55" t="n">
        <v>3</v>
      </c>
      <c r="E6" s="55"/>
      <c r="F6" s="54" t="n">
        <v>78000</v>
      </c>
      <c r="G6" s="54" t="n">
        <f aca="false">F6*基礎設定!$B$6/2</f>
        <v>3198</v>
      </c>
      <c r="H6" s="54" t="n">
        <f aca="false">(F6*基礎設定!$B$6+F6*基礎設定!$B$7)/2</f>
        <v>3638.7</v>
      </c>
      <c r="I6" s="55"/>
      <c r="J6" s="55"/>
      <c r="K6" s="55"/>
      <c r="L6" s="55"/>
      <c r="M6" s="55"/>
      <c r="N6" s="58"/>
    </row>
    <row r="7" customFormat="false" ht="14.25" hidden="false" customHeight="false" outlineLevel="0" collapsed="false">
      <c r="A7" s="56" t="n">
        <f aca="false">C6</f>
        <v>83000</v>
      </c>
      <c r="B7" s="56"/>
      <c r="C7" s="56" t="n">
        <v>93000</v>
      </c>
      <c r="D7" s="57" t="n">
        <v>4</v>
      </c>
      <c r="E7" s="57"/>
      <c r="F7" s="56" t="n">
        <v>88000</v>
      </c>
      <c r="G7" s="56" t="n">
        <f aca="false">F7*基礎設定!$B$6/2</f>
        <v>3608</v>
      </c>
      <c r="H7" s="56" t="n">
        <f aca="false">(F7*基礎設定!$B$6+F7*基礎設定!$B$7)/2</f>
        <v>4105.2</v>
      </c>
      <c r="I7" s="57"/>
      <c r="J7" s="57"/>
      <c r="K7" s="57"/>
      <c r="L7" s="57"/>
      <c r="M7" s="57"/>
      <c r="N7" s="58"/>
    </row>
    <row r="8" customFormat="false" ht="14.25" hidden="false" customHeight="false" outlineLevel="0" collapsed="false">
      <c r="A8" s="54" t="n">
        <f aca="false">C7</f>
        <v>93000</v>
      </c>
      <c r="B8" s="54"/>
      <c r="C8" s="54" t="n">
        <v>101000</v>
      </c>
      <c r="D8" s="55" t="n">
        <v>5</v>
      </c>
      <c r="E8" s="55" t="n">
        <v>1</v>
      </c>
      <c r="F8" s="54" t="n">
        <v>98000</v>
      </c>
      <c r="G8" s="54" t="n">
        <f aca="false">F8*基礎設定!$B$6/2</f>
        <v>4018</v>
      </c>
      <c r="H8" s="54" t="n">
        <f aca="false">(F8*基礎設定!$B$6+F8*基礎設定!$B$7)/2</f>
        <v>4571.7</v>
      </c>
      <c r="I8" s="59" t="n">
        <f aca="false">$F8*基礎設定!$E$6/2</f>
        <v>7521.5</v>
      </c>
      <c r="J8" s="59" t="n">
        <f aca="false">$F8*基礎設定!$E$7/2</f>
        <v>7938</v>
      </c>
      <c r="K8" s="59" t="n">
        <f aca="false">$F8*基礎設定!$E$8/2</f>
        <v>7688.1</v>
      </c>
      <c r="L8" s="59" t="n">
        <f aca="false">$F8*基礎設定!$E$9/2</f>
        <v>7619.5</v>
      </c>
      <c r="M8" s="59" t="n">
        <f aca="false">$F8*基礎設定!$E$10/2</f>
        <v>7521.5</v>
      </c>
      <c r="N8" s="58"/>
    </row>
    <row r="9" customFormat="false" ht="14.25" hidden="false" customHeight="false" outlineLevel="0" collapsed="false">
      <c r="A9" s="56" t="n">
        <f aca="false">C8</f>
        <v>101000</v>
      </c>
      <c r="B9" s="56"/>
      <c r="C9" s="56" t="n">
        <v>107000</v>
      </c>
      <c r="D9" s="57" t="n">
        <v>6</v>
      </c>
      <c r="E9" s="57" t="n">
        <v>2</v>
      </c>
      <c r="F9" s="56" t="n">
        <v>104000</v>
      </c>
      <c r="G9" s="56" t="n">
        <f aca="false">F9*基礎設定!$B$6/2</f>
        <v>4264</v>
      </c>
      <c r="H9" s="56" t="n">
        <f aca="false">(F9*基礎設定!$B$6+F9*基礎設定!$B$7)/2</f>
        <v>4851.6</v>
      </c>
      <c r="I9" s="5" t="n">
        <f aca="false">$F9*基礎設定!$E$6/2</f>
        <v>7982</v>
      </c>
      <c r="J9" s="5" t="n">
        <f aca="false">$F9*基礎設定!$E$7/2</f>
        <v>8424</v>
      </c>
      <c r="K9" s="5" t="n">
        <f aca="false">$F9*基礎設定!$E$8/2</f>
        <v>8158.8</v>
      </c>
      <c r="L9" s="5" t="n">
        <f aca="false">$F9*基礎設定!$E$9/2</f>
        <v>8086</v>
      </c>
      <c r="M9" s="5" t="n">
        <f aca="false">$F9*基礎設定!$E$10/2</f>
        <v>7982</v>
      </c>
      <c r="N9" s="58"/>
    </row>
    <row r="10" customFormat="false" ht="14.25" hidden="false" customHeight="false" outlineLevel="0" collapsed="false">
      <c r="A10" s="54" t="n">
        <f aca="false">C9</f>
        <v>107000</v>
      </c>
      <c r="B10" s="54"/>
      <c r="C10" s="54" t="n">
        <v>114000</v>
      </c>
      <c r="D10" s="55" t="n">
        <v>7</v>
      </c>
      <c r="E10" s="55" t="n">
        <v>3</v>
      </c>
      <c r="F10" s="54" t="n">
        <v>110000</v>
      </c>
      <c r="G10" s="54" t="n">
        <f aca="false">F10*基礎設定!$B$6/2</f>
        <v>4510</v>
      </c>
      <c r="H10" s="54" t="n">
        <f aca="false">(F10*基礎設定!$B$6+F10*基礎設定!$B$7)/2</f>
        <v>5131.5</v>
      </c>
      <c r="I10" s="59" t="n">
        <f aca="false">$F10*基礎設定!$E$6/2</f>
        <v>8442.5</v>
      </c>
      <c r="J10" s="59" t="n">
        <f aca="false">$F10*基礎設定!$E$7/2</f>
        <v>8910</v>
      </c>
      <c r="K10" s="59" t="n">
        <f aca="false">$F10*基礎設定!$E$8/2</f>
        <v>8629.5</v>
      </c>
      <c r="L10" s="59" t="n">
        <f aca="false">$F10*基礎設定!$E$9/2</f>
        <v>8552.5</v>
      </c>
      <c r="M10" s="59" t="n">
        <f aca="false">$F10*基礎設定!$E$10/2</f>
        <v>8442.5</v>
      </c>
      <c r="N10" s="58"/>
    </row>
    <row r="11" customFormat="false" ht="14.25" hidden="false" customHeight="false" outlineLevel="0" collapsed="false">
      <c r="A11" s="56" t="n">
        <f aca="false">C10</f>
        <v>114000</v>
      </c>
      <c r="B11" s="56"/>
      <c r="C11" s="56" t="n">
        <v>122000</v>
      </c>
      <c r="D11" s="57" t="n">
        <v>8</v>
      </c>
      <c r="E11" s="57" t="n">
        <v>4</v>
      </c>
      <c r="F11" s="56" t="n">
        <v>118000</v>
      </c>
      <c r="G11" s="56" t="n">
        <f aca="false">F11*基礎設定!$B$6/2</f>
        <v>4838</v>
      </c>
      <c r="H11" s="56" t="n">
        <f aca="false">(F11*基礎設定!$B$6+F11*基礎設定!$B$7)/2</f>
        <v>5504.7</v>
      </c>
      <c r="I11" s="5" t="n">
        <f aca="false">$F11*基礎設定!$E$6/2</f>
        <v>9056.5</v>
      </c>
      <c r="J11" s="5" t="n">
        <f aca="false">$F11*基礎設定!$E$7/2</f>
        <v>9558</v>
      </c>
      <c r="K11" s="5" t="n">
        <f aca="false">$F11*基礎設定!$E$8/2</f>
        <v>9257.1</v>
      </c>
      <c r="L11" s="5" t="n">
        <f aca="false">$F11*基礎設定!$E$9/2</f>
        <v>9174.5</v>
      </c>
      <c r="M11" s="5" t="n">
        <f aca="false">$F11*基礎設定!$E$10/2</f>
        <v>9056.5</v>
      </c>
      <c r="N11" s="58"/>
    </row>
    <row r="12" customFormat="false" ht="14.25" hidden="false" customHeight="false" outlineLevel="0" collapsed="false">
      <c r="A12" s="54" t="n">
        <f aca="false">C11</f>
        <v>122000</v>
      </c>
      <c r="B12" s="54"/>
      <c r="C12" s="54" t="n">
        <v>130000</v>
      </c>
      <c r="D12" s="55" t="n">
        <v>9</v>
      </c>
      <c r="E12" s="55" t="n">
        <v>5</v>
      </c>
      <c r="F12" s="54" t="n">
        <v>126000</v>
      </c>
      <c r="G12" s="54" t="n">
        <f aca="false">F12*基礎設定!$B$6/2</f>
        <v>5166</v>
      </c>
      <c r="H12" s="54" t="n">
        <f aca="false">(F12*基礎設定!$B$6+F12*基礎設定!$B$7)/2</f>
        <v>5877.9</v>
      </c>
      <c r="I12" s="59" t="n">
        <f aca="false">$F12*基礎設定!$E$6/2</f>
        <v>9670.5</v>
      </c>
      <c r="J12" s="59" t="n">
        <f aca="false">$F12*基礎設定!$E$7/2</f>
        <v>10206</v>
      </c>
      <c r="K12" s="59" t="n">
        <f aca="false">$F12*基礎設定!$E$8/2</f>
        <v>9884.7</v>
      </c>
      <c r="L12" s="59" t="n">
        <f aca="false">$F12*基礎設定!$E$9/2</f>
        <v>9796.5</v>
      </c>
      <c r="M12" s="59" t="n">
        <f aca="false">$F12*基礎設定!$E$10/2</f>
        <v>9670.5</v>
      </c>
      <c r="N12" s="58"/>
    </row>
    <row r="13" customFormat="false" ht="14.25" hidden="false" customHeight="false" outlineLevel="0" collapsed="false">
      <c r="A13" s="56" t="n">
        <f aca="false">C12</f>
        <v>130000</v>
      </c>
      <c r="B13" s="56"/>
      <c r="C13" s="56" t="n">
        <v>138000</v>
      </c>
      <c r="D13" s="57" t="n">
        <v>10</v>
      </c>
      <c r="E13" s="57" t="n">
        <v>6</v>
      </c>
      <c r="F13" s="56" t="n">
        <v>134000</v>
      </c>
      <c r="G13" s="56" t="n">
        <f aca="false">F13*基礎設定!$B$6/2</f>
        <v>5494</v>
      </c>
      <c r="H13" s="56" t="n">
        <f aca="false">(F13*基礎設定!$B$6+F13*基礎設定!$B$7)/2</f>
        <v>6251.1</v>
      </c>
      <c r="I13" s="5" t="n">
        <f aca="false">$F13*基礎設定!$E$6/2</f>
        <v>10284.5</v>
      </c>
      <c r="J13" s="5" t="n">
        <f aca="false">$F13*基礎設定!$E$7/2</f>
        <v>10854</v>
      </c>
      <c r="K13" s="5" t="n">
        <f aca="false">$F13*基礎設定!$E$8/2</f>
        <v>10512.3</v>
      </c>
      <c r="L13" s="5" t="n">
        <f aca="false">$F13*基礎設定!$E$9/2</f>
        <v>10418.5</v>
      </c>
      <c r="M13" s="5" t="n">
        <f aca="false">$F13*基礎設定!$E$10/2</f>
        <v>10284.5</v>
      </c>
      <c r="N13" s="58"/>
    </row>
    <row r="14" customFormat="false" ht="14.25" hidden="false" customHeight="false" outlineLevel="0" collapsed="false">
      <c r="A14" s="54" t="n">
        <f aca="false">C13</f>
        <v>138000</v>
      </c>
      <c r="B14" s="54"/>
      <c r="C14" s="54" t="n">
        <v>146000</v>
      </c>
      <c r="D14" s="55" t="n">
        <v>11</v>
      </c>
      <c r="E14" s="55" t="n">
        <v>7</v>
      </c>
      <c r="F14" s="54" t="n">
        <v>142000</v>
      </c>
      <c r="G14" s="54" t="n">
        <f aca="false">F14*基礎設定!$B$6/2</f>
        <v>5822</v>
      </c>
      <c r="H14" s="54" t="n">
        <f aca="false">(F14*基礎設定!$B$6+F14*基礎設定!$B$7)/2</f>
        <v>6624.3</v>
      </c>
      <c r="I14" s="59" t="n">
        <f aca="false">$F14*基礎設定!$E$6/2</f>
        <v>10898.5</v>
      </c>
      <c r="J14" s="59" t="n">
        <f aca="false">$F14*基礎設定!$E$7/2</f>
        <v>11502</v>
      </c>
      <c r="K14" s="59" t="n">
        <f aca="false">$F14*基礎設定!$E$8/2</f>
        <v>11139.9</v>
      </c>
      <c r="L14" s="59" t="n">
        <f aca="false">$F14*基礎設定!$E$9/2</f>
        <v>11040.5</v>
      </c>
      <c r="M14" s="59" t="n">
        <f aca="false">$F14*基礎設定!$E$10/2</f>
        <v>10898.5</v>
      </c>
      <c r="N14" s="58"/>
    </row>
    <row r="15" customFormat="false" ht="14.25" hidden="false" customHeight="false" outlineLevel="0" collapsed="false">
      <c r="A15" s="56" t="n">
        <f aca="false">C14</f>
        <v>146000</v>
      </c>
      <c r="B15" s="56"/>
      <c r="C15" s="56" t="n">
        <v>155000</v>
      </c>
      <c r="D15" s="57" t="n">
        <v>12</v>
      </c>
      <c r="E15" s="57" t="n">
        <v>8</v>
      </c>
      <c r="F15" s="56" t="n">
        <v>150000</v>
      </c>
      <c r="G15" s="56" t="n">
        <f aca="false">F15*基礎設定!$B$6/2</f>
        <v>6150</v>
      </c>
      <c r="H15" s="56" t="n">
        <f aca="false">(F15*基礎設定!$B$6+F15*基礎設定!$B$7)/2</f>
        <v>6997.5</v>
      </c>
      <c r="I15" s="5" t="n">
        <f aca="false">$F15*基礎設定!$E$6/2</f>
        <v>11512.5</v>
      </c>
      <c r="J15" s="5" t="n">
        <f aca="false">$F15*基礎設定!$E$7/2</f>
        <v>12150</v>
      </c>
      <c r="K15" s="5" t="n">
        <f aca="false">$F15*基礎設定!$E$8/2</f>
        <v>11767.5</v>
      </c>
      <c r="L15" s="5" t="n">
        <f aca="false">$F15*基礎設定!$E$9/2</f>
        <v>11662.5</v>
      </c>
      <c r="M15" s="5" t="n">
        <f aca="false">$F15*基礎設定!$E$10/2</f>
        <v>11512.5</v>
      </c>
      <c r="N15" s="58"/>
    </row>
    <row r="16" customFormat="false" ht="14.25" hidden="false" customHeight="false" outlineLevel="0" collapsed="false">
      <c r="A16" s="54" t="n">
        <f aca="false">C15</f>
        <v>155000</v>
      </c>
      <c r="B16" s="54"/>
      <c r="C16" s="54" t="n">
        <v>165000</v>
      </c>
      <c r="D16" s="55" t="n">
        <v>13</v>
      </c>
      <c r="E16" s="55" t="n">
        <v>9</v>
      </c>
      <c r="F16" s="54" t="n">
        <v>160000</v>
      </c>
      <c r="G16" s="54" t="n">
        <f aca="false">F16*基礎設定!$B$6/2</f>
        <v>6560</v>
      </c>
      <c r="H16" s="54" t="n">
        <f aca="false">(F16*基礎設定!$B$6+F16*基礎設定!$B$7)/2</f>
        <v>7464</v>
      </c>
      <c r="I16" s="59" t="n">
        <f aca="false">$F16*基礎設定!$E$6/2</f>
        <v>12280</v>
      </c>
      <c r="J16" s="59" t="n">
        <f aca="false">$F16*基礎設定!$E$7/2</f>
        <v>12960</v>
      </c>
      <c r="K16" s="59" t="n">
        <f aca="false">$F16*基礎設定!$E$8/2</f>
        <v>12552</v>
      </c>
      <c r="L16" s="59" t="n">
        <f aca="false">$F16*基礎設定!$E$9/2</f>
        <v>12440</v>
      </c>
      <c r="M16" s="59" t="n">
        <f aca="false">$F16*基礎設定!$E$10/2</f>
        <v>12280</v>
      </c>
      <c r="N16" s="58"/>
    </row>
    <row r="17" customFormat="false" ht="14.25" hidden="false" customHeight="false" outlineLevel="0" collapsed="false">
      <c r="A17" s="56" t="n">
        <f aca="false">C16</f>
        <v>165000</v>
      </c>
      <c r="B17" s="56"/>
      <c r="C17" s="56" t="n">
        <v>175000</v>
      </c>
      <c r="D17" s="57" t="n">
        <v>14</v>
      </c>
      <c r="E17" s="57" t="n">
        <v>10</v>
      </c>
      <c r="F17" s="56" t="n">
        <v>170000</v>
      </c>
      <c r="G17" s="56" t="n">
        <f aca="false">F17*基礎設定!$B$6/2</f>
        <v>6970</v>
      </c>
      <c r="H17" s="56" t="n">
        <f aca="false">(F17*基礎設定!$B$6+F17*基礎設定!$B$7)/2</f>
        <v>7930.5</v>
      </c>
      <c r="I17" s="5" t="n">
        <f aca="false">$F17*基礎設定!$E$6/2</f>
        <v>13047.5</v>
      </c>
      <c r="J17" s="5" t="n">
        <f aca="false">$F17*基礎設定!$E$7/2</f>
        <v>13770</v>
      </c>
      <c r="K17" s="5" t="n">
        <f aca="false">$F17*基礎設定!$E$8/2</f>
        <v>13336.5</v>
      </c>
      <c r="L17" s="5" t="n">
        <f aca="false">$F17*基礎設定!$E$9/2</f>
        <v>13217.5</v>
      </c>
      <c r="M17" s="5" t="n">
        <f aca="false">$F17*基礎設定!$E$10/2</f>
        <v>13047.5</v>
      </c>
      <c r="N17" s="58"/>
    </row>
    <row r="18" customFormat="false" ht="14.25" hidden="false" customHeight="false" outlineLevel="0" collapsed="false">
      <c r="A18" s="54" t="n">
        <f aca="false">C17</f>
        <v>175000</v>
      </c>
      <c r="B18" s="54"/>
      <c r="C18" s="54" t="n">
        <v>185000</v>
      </c>
      <c r="D18" s="55" t="n">
        <v>15</v>
      </c>
      <c r="E18" s="55" t="n">
        <v>11</v>
      </c>
      <c r="F18" s="54" t="n">
        <v>180000</v>
      </c>
      <c r="G18" s="54" t="n">
        <f aca="false">F18*基礎設定!$B$6/2</f>
        <v>7380</v>
      </c>
      <c r="H18" s="54" t="n">
        <f aca="false">(F18*基礎設定!$B$6+F18*基礎設定!$B$7)/2</f>
        <v>8397</v>
      </c>
      <c r="I18" s="59" t="n">
        <f aca="false">$F18*基礎設定!$E$6/2</f>
        <v>13815</v>
      </c>
      <c r="J18" s="59" t="n">
        <f aca="false">$F18*基礎設定!$E$7/2</f>
        <v>14580</v>
      </c>
      <c r="K18" s="59" t="n">
        <f aca="false">$F18*基礎設定!$E$8/2</f>
        <v>14121</v>
      </c>
      <c r="L18" s="59" t="n">
        <f aca="false">$F18*基礎設定!$E$9/2</f>
        <v>13995</v>
      </c>
      <c r="M18" s="59" t="n">
        <f aca="false">$F18*基礎設定!$E$10/2</f>
        <v>13815</v>
      </c>
      <c r="N18" s="58"/>
    </row>
    <row r="19" customFormat="false" ht="14.25" hidden="false" customHeight="false" outlineLevel="0" collapsed="false">
      <c r="A19" s="56" t="n">
        <f aca="false">C18</f>
        <v>185000</v>
      </c>
      <c r="B19" s="56"/>
      <c r="C19" s="56" t="n">
        <v>195000</v>
      </c>
      <c r="D19" s="57" t="n">
        <v>16</v>
      </c>
      <c r="E19" s="57" t="n">
        <v>12</v>
      </c>
      <c r="F19" s="56" t="n">
        <v>190000</v>
      </c>
      <c r="G19" s="56" t="n">
        <f aca="false">F19*基礎設定!$B$6/2</f>
        <v>7790</v>
      </c>
      <c r="H19" s="56" t="n">
        <f aca="false">(F19*基礎設定!$B$6+F19*基礎設定!$B$7)/2</f>
        <v>8863.5</v>
      </c>
      <c r="I19" s="5" t="n">
        <f aca="false">$F19*基礎設定!$E$6/2</f>
        <v>14582.5</v>
      </c>
      <c r="J19" s="5" t="n">
        <f aca="false">$F19*基礎設定!$E$7/2</f>
        <v>15390</v>
      </c>
      <c r="K19" s="5" t="n">
        <f aca="false">$F19*基礎設定!$E$8/2</f>
        <v>14905.5</v>
      </c>
      <c r="L19" s="5" t="n">
        <f aca="false">$F19*基礎設定!$E$9/2</f>
        <v>14772.5</v>
      </c>
      <c r="M19" s="5" t="n">
        <f aca="false">$F19*基礎設定!$E$10/2</f>
        <v>14582.5</v>
      </c>
      <c r="N19" s="58"/>
    </row>
    <row r="20" customFormat="false" ht="14.25" hidden="false" customHeight="false" outlineLevel="0" collapsed="false">
      <c r="A20" s="54" t="n">
        <f aca="false">C19</f>
        <v>195000</v>
      </c>
      <c r="B20" s="54"/>
      <c r="C20" s="54" t="n">
        <v>210000</v>
      </c>
      <c r="D20" s="55" t="n">
        <v>17</v>
      </c>
      <c r="E20" s="55" t="n">
        <v>13</v>
      </c>
      <c r="F20" s="54" t="n">
        <v>200000</v>
      </c>
      <c r="G20" s="54" t="n">
        <f aca="false">F20*基礎設定!$B$6/2</f>
        <v>8200</v>
      </c>
      <c r="H20" s="54" t="n">
        <f aca="false">(F20*基礎設定!$B$6+F20*基礎設定!$B$7)/2</f>
        <v>9330</v>
      </c>
      <c r="I20" s="59" t="n">
        <f aca="false">$F20*基礎設定!$E$6/2</f>
        <v>15350</v>
      </c>
      <c r="J20" s="59" t="n">
        <f aca="false">$F20*基礎設定!$E$7/2</f>
        <v>16200</v>
      </c>
      <c r="K20" s="59" t="n">
        <f aca="false">$F20*基礎設定!$E$8/2</f>
        <v>15690</v>
      </c>
      <c r="L20" s="59" t="n">
        <f aca="false">$F20*基礎設定!$E$9/2</f>
        <v>15550</v>
      </c>
      <c r="M20" s="59" t="n">
        <f aca="false">$F20*基礎設定!$E$10/2</f>
        <v>15350</v>
      </c>
      <c r="N20" s="58"/>
    </row>
    <row r="21" customFormat="false" ht="14.25" hidden="false" customHeight="false" outlineLevel="0" collapsed="false">
      <c r="A21" s="56" t="n">
        <f aca="false">C20</f>
        <v>210000</v>
      </c>
      <c r="B21" s="56"/>
      <c r="C21" s="56" t="n">
        <v>230000</v>
      </c>
      <c r="D21" s="57" t="n">
        <v>18</v>
      </c>
      <c r="E21" s="57" t="n">
        <v>14</v>
      </c>
      <c r="F21" s="56" t="n">
        <v>220000</v>
      </c>
      <c r="G21" s="56" t="n">
        <f aca="false">F21*基礎設定!$B$6/2</f>
        <v>9020</v>
      </c>
      <c r="H21" s="56" t="n">
        <f aca="false">(F21*基礎設定!$B$6+F21*基礎設定!$B$7)/2</f>
        <v>10263</v>
      </c>
      <c r="I21" s="5" t="n">
        <f aca="false">$F21*基礎設定!$E$6/2</f>
        <v>16885</v>
      </c>
      <c r="J21" s="5" t="n">
        <f aca="false">$F21*基礎設定!$E$7/2</f>
        <v>17820</v>
      </c>
      <c r="K21" s="5" t="n">
        <f aca="false">$F21*基礎設定!$E$8/2</f>
        <v>17259</v>
      </c>
      <c r="L21" s="5" t="n">
        <f aca="false">$F21*基礎設定!$E$9/2</f>
        <v>17105</v>
      </c>
      <c r="M21" s="5" t="n">
        <f aca="false">$F21*基礎設定!$E$10/2</f>
        <v>16885</v>
      </c>
      <c r="N21" s="58"/>
    </row>
    <row r="22" customFormat="false" ht="14.25" hidden="false" customHeight="false" outlineLevel="0" collapsed="false">
      <c r="A22" s="54" t="n">
        <f aca="false">C21</f>
        <v>230000</v>
      </c>
      <c r="B22" s="54"/>
      <c r="C22" s="54" t="n">
        <v>250000</v>
      </c>
      <c r="D22" s="55" t="n">
        <v>19</v>
      </c>
      <c r="E22" s="55" t="n">
        <v>15</v>
      </c>
      <c r="F22" s="54" t="n">
        <v>240000</v>
      </c>
      <c r="G22" s="54" t="n">
        <f aca="false">F22*基礎設定!$B$6/2</f>
        <v>9840</v>
      </c>
      <c r="H22" s="54" t="n">
        <f aca="false">(F22*基礎設定!$B$6+F22*基礎設定!$B$7)/2</f>
        <v>11196</v>
      </c>
      <c r="I22" s="59" t="n">
        <f aca="false">$F22*基礎設定!$E$6/2</f>
        <v>18420</v>
      </c>
      <c r="J22" s="59" t="n">
        <f aca="false">$F22*基礎設定!$E$7/2</f>
        <v>19440</v>
      </c>
      <c r="K22" s="59" t="n">
        <f aca="false">$F22*基礎設定!$E$8/2</f>
        <v>18828</v>
      </c>
      <c r="L22" s="59" t="n">
        <f aca="false">$F22*基礎設定!$E$9/2</f>
        <v>18660</v>
      </c>
      <c r="M22" s="59" t="n">
        <f aca="false">$F22*基礎設定!$E$10/2</f>
        <v>18420</v>
      </c>
      <c r="N22" s="58"/>
    </row>
    <row r="23" customFormat="false" ht="14.25" hidden="false" customHeight="false" outlineLevel="0" collapsed="false">
      <c r="A23" s="56" t="n">
        <f aca="false">C22</f>
        <v>250000</v>
      </c>
      <c r="B23" s="56"/>
      <c r="C23" s="56" t="n">
        <v>270000</v>
      </c>
      <c r="D23" s="57" t="n">
        <v>20</v>
      </c>
      <c r="E23" s="57" t="n">
        <v>16</v>
      </c>
      <c r="F23" s="56" t="n">
        <v>260000</v>
      </c>
      <c r="G23" s="56" t="n">
        <f aca="false">F23*基礎設定!$B$6/2</f>
        <v>10660</v>
      </c>
      <c r="H23" s="56" t="n">
        <f aca="false">(F23*基礎設定!$B$6+F23*基礎設定!$B$7)/2</f>
        <v>12129</v>
      </c>
      <c r="I23" s="5" t="n">
        <f aca="false">$F23*基礎設定!$E$6/2</f>
        <v>19955</v>
      </c>
      <c r="J23" s="5" t="n">
        <f aca="false">$F23*基礎設定!$E$7/2</f>
        <v>21060</v>
      </c>
      <c r="K23" s="5" t="n">
        <f aca="false">$F23*基礎設定!$E$8/2</f>
        <v>20397</v>
      </c>
      <c r="L23" s="5" t="n">
        <f aca="false">$F23*基礎設定!$E$9/2</f>
        <v>20215</v>
      </c>
      <c r="M23" s="5" t="n">
        <f aca="false">$F23*基礎設定!$E$10/2</f>
        <v>19955</v>
      </c>
      <c r="N23" s="58"/>
    </row>
    <row r="24" customFormat="false" ht="14.25" hidden="false" customHeight="false" outlineLevel="0" collapsed="false">
      <c r="A24" s="54" t="n">
        <f aca="false">C23</f>
        <v>270000</v>
      </c>
      <c r="B24" s="54"/>
      <c r="C24" s="54" t="n">
        <v>290000</v>
      </c>
      <c r="D24" s="55" t="n">
        <v>21</v>
      </c>
      <c r="E24" s="55" t="n">
        <v>17</v>
      </c>
      <c r="F24" s="54" t="n">
        <v>280000</v>
      </c>
      <c r="G24" s="54" t="n">
        <f aca="false">F24*基礎設定!$B$6/2</f>
        <v>11480</v>
      </c>
      <c r="H24" s="54" t="n">
        <f aca="false">(F24*基礎設定!$B$6+F24*基礎設定!$B$7)/2</f>
        <v>13062</v>
      </c>
      <c r="I24" s="59" t="n">
        <f aca="false">$F24*基礎設定!$E$6/2</f>
        <v>21490</v>
      </c>
      <c r="J24" s="59" t="n">
        <f aca="false">$F24*基礎設定!$E$7/2</f>
        <v>22680</v>
      </c>
      <c r="K24" s="59" t="n">
        <f aca="false">$F24*基礎設定!$E$8/2</f>
        <v>21966</v>
      </c>
      <c r="L24" s="59" t="n">
        <f aca="false">$F24*基礎設定!$E$9/2</f>
        <v>21770</v>
      </c>
      <c r="M24" s="59" t="n">
        <f aca="false">$F24*基礎設定!$E$10/2</f>
        <v>21490</v>
      </c>
      <c r="N24" s="58"/>
    </row>
    <row r="25" customFormat="false" ht="14.25" hidden="false" customHeight="false" outlineLevel="0" collapsed="false">
      <c r="A25" s="56" t="n">
        <f aca="false">C24</f>
        <v>290000</v>
      </c>
      <c r="B25" s="56"/>
      <c r="C25" s="56" t="n">
        <v>310000</v>
      </c>
      <c r="D25" s="57" t="n">
        <v>22</v>
      </c>
      <c r="E25" s="57" t="n">
        <v>18</v>
      </c>
      <c r="F25" s="56" t="n">
        <v>300000</v>
      </c>
      <c r="G25" s="56" t="n">
        <f aca="false">F25*基礎設定!$B$6/2</f>
        <v>12300</v>
      </c>
      <c r="H25" s="56" t="n">
        <f aca="false">(F25*基礎設定!$B$6+F25*基礎設定!$B$7)/2</f>
        <v>13995</v>
      </c>
      <c r="I25" s="5" t="n">
        <f aca="false">$F25*基礎設定!$E$6/2</f>
        <v>23025</v>
      </c>
      <c r="J25" s="5" t="n">
        <f aca="false">$F25*基礎設定!$E$7/2</f>
        <v>24300</v>
      </c>
      <c r="K25" s="5" t="n">
        <f aca="false">$F25*基礎設定!$E$8/2</f>
        <v>23535</v>
      </c>
      <c r="L25" s="5" t="n">
        <f aca="false">$F25*基礎設定!$E$9/2</f>
        <v>23325</v>
      </c>
      <c r="M25" s="5" t="n">
        <f aca="false">$F25*基礎設定!$E$10/2</f>
        <v>23025</v>
      </c>
      <c r="N25" s="58"/>
    </row>
    <row r="26" customFormat="false" ht="14.25" hidden="false" customHeight="false" outlineLevel="0" collapsed="false">
      <c r="A26" s="54" t="n">
        <f aca="false">C25</f>
        <v>310000</v>
      </c>
      <c r="B26" s="54"/>
      <c r="C26" s="54" t="n">
        <v>330000</v>
      </c>
      <c r="D26" s="55" t="n">
        <v>23</v>
      </c>
      <c r="E26" s="55" t="n">
        <v>19</v>
      </c>
      <c r="F26" s="54" t="n">
        <v>320000</v>
      </c>
      <c r="G26" s="54" t="n">
        <f aca="false">F26*基礎設定!$B$6/2</f>
        <v>13120</v>
      </c>
      <c r="H26" s="54" t="n">
        <f aca="false">(F26*基礎設定!$B$6+F26*基礎設定!$B$7)/2</f>
        <v>14928</v>
      </c>
      <c r="I26" s="59" t="n">
        <f aca="false">$F26*基礎設定!$E$6/2</f>
        <v>24560</v>
      </c>
      <c r="J26" s="59" t="n">
        <f aca="false">$F26*基礎設定!$E$7/2</f>
        <v>25920</v>
      </c>
      <c r="K26" s="59" t="n">
        <f aca="false">$F26*基礎設定!$E$8/2</f>
        <v>25104</v>
      </c>
      <c r="L26" s="59" t="n">
        <f aca="false">$F26*基礎設定!$E$9/2</f>
        <v>24880</v>
      </c>
      <c r="M26" s="59" t="n">
        <f aca="false">$F26*基礎設定!$E$10/2</f>
        <v>24560</v>
      </c>
      <c r="N26" s="58"/>
    </row>
    <row r="27" customFormat="false" ht="14.25" hidden="false" customHeight="false" outlineLevel="0" collapsed="false">
      <c r="A27" s="56" t="n">
        <f aca="false">C26</f>
        <v>330000</v>
      </c>
      <c r="B27" s="56"/>
      <c r="C27" s="56" t="n">
        <v>350000</v>
      </c>
      <c r="D27" s="57" t="n">
        <v>24</v>
      </c>
      <c r="E27" s="57" t="n">
        <v>20</v>
      </c>
      <c r="F27" s="56" t="n">
        <v>340000</v>
      </c>
      <c r="G27" s="56" t="n">
        <f aca="false">F27*基礎設定!$B$6/2</f>
        <v>13940</v>
      </c>
      <c r="H27" s="56" t="n">
        <f aca="false">(F27*基礎設定!$B$6+F27*基礎設定!$B$7)/2</f>
        <v>15861</v>
      </c>
      <c r="I27" s="5" t="n">
        <f aca="false">$F27*基礎設定!$E$6/2</f>
        <v>26095</v>
      </c>
      <c r="J27" s="5" t="n">
        <f aca="false">$F27*基礎設定!$E$7/2</f>
        <v>27540</v>
      </c>
      <c r="K27" s="5" t="n">
        <f aca="false">$F27*基礎設定!$E$8/2</f>
        <v>26673</v>
      </c>
      <c r="L27" s="5" t="n">
        <f aca="false">$F27*基礎設定!$E$9/2</f>
        <v>26435</v>
      </c>
      <c r="M27" s="5" t="n">
        <f aca="false">$F27*基礎設定!$E$10/2</f>
        <v>26095</v>
      </c>
      <c r="N27" s="58"/>
    </row>
    <row r="28" customFormat="false" ht="14.25" hidden="false" customHeight="false" outlineLevel="0" collapsed="false">
      <c r="A28" s="54" t="n">
        <f aca="false">C27</f>
        <v>350000</v>
      </c>
      <c r="B28" s="54"/>
      <c r="C28" s="54" t="n">
        <v>370000</v>
      </c>
      <c r="D28" s="55" t="n">
        <v>25</v>
      </c>
      <c r="E28" s="55" t="n">
        <v>21</v>
      </c>
      <c r="F28" s="54" t="n">
        <v>360000</v>
      </c>
      <c r="G28" s="54" t="n">
        <f aca="false">F28*基礎設定!$B$6/2</f>
        <v>14760</v>
      </c>
      <c r="H28" s="54" t="n">
        <f aca="false">(F28*基礎設定!$B$6+F28*基礎設定!$B$7)/2</f>
        <v>16794</v>
      </c>
      <c r="I28" s="59" t="n">
        <f aca="false">$F28*基礎設定!$E$6/2</f>
        <v>27630</v>
      </c>
      <c r="J28" s="59" t="n">
        <f aca="false">$F28*基礎設定!$E$7/2</f>
        <v>29160</v>
      </c>
      <c r="K28" s="59" t="n">
        <f aca="false">$F28*基礎設定!$E$8/2</f>
        <v>28242</v>
      </c>
      <c r="L28" s="59" t="n">
        <f aca="false">$F28*基礎設定!$E$9/2</f>
        <v>27990</v>
      </c>
      <c r="M28" s="59" t="n">
        <f aca="false">$F28*基礎設定!$E$10/2</f>
        <v>27630</v>
      </c>
      <c r="N28" s="58"/>
    </row>
    <row r="29" customFormat="false" ht="14.25" hidden="false" customHeight="false" outlineLevel="0" collapsed="false">
      <c r="A29" s="56" t="n">
        <f aca="false">C28</f>
        <v>370000</v>
      </c>
      <c r="B29" s="56"/>
      <c r="C29" s="56" t="n">
        <v>395000</v>
      </c>
      <c r="D29" s="57" t="n">
        <v>26</v>
      </c>
      <c r="E29" s="57" t="n">
        <v>22</v>
      </c>
      <c r="F29" s="56" t="n">
        <v>380000</v>
      </c>
      <c r="G29" s="56" t="n">
        <f aca="false">F29*基礎設定!$B$6/2</f>
        <v>15580</v>
      </c>
      <c r="H29" s="56" t="n">
        <f aca="false">(F29*基礎設定!$B$6+F29*基礎設定!$B$7)/2</f>
        <v>17727</v>
      </c>
      <c r="I29" s="5" t="n">
        <f aca="false">$F29*基礎設定!$E$6/2</f>
        <v>29165</v>
      </c>
      <c r="J29" s="5" t="n">
        <f aca="false">$F29*基礎設定!$E$7/2</f>
        <v>30780</v>
      </c>
      <c r="K29" s="5" t="n">
        <f aca="false">$F29*基礎設定!$E$8/2</f>
        <v>29811</v>
      </c>
      <c r="L29" s="5" t="n">
        <f aca="false">$F29*基礎設定!$E$9/2</f>
        <v>29545</v>
      </c>
      <c r="M29" s="5" t="n">
        <f aca="false">$F29*基礎設定!$E$10/2</f>
        <v>29165</v>
      </c>
      <c r="N29" s="58"/>
    </row>
    <row r="30" customFormat="false" ht="14.25" hidden="false" customHeight="false" outlineLevel="0" collapsed="false">
      <c r="A30" s="54" t="n">
        <f aca="false">C29</f>
        <v>395000</v>
      </c>
      <c r="B30" s="54"/>
      <c r="C30" s="54" t="n">
        <v>425000</v>
      </c>
      <c r="D30" s="55" t="n">
        <v>27</v>
      </c>
      <c r="E30" s="55" t="n">
        <v>23</v>
      </c>
      <c r="F30" s="54" t="n">
        <v>410000</v>
      </c>
      <c r="G30" s="54" t="n">
        <f aca="false">F30*基礎設定!$B$6/2</f>
        <v>16810</v>
      </c>
      <c r="H30" s="54" t="n">
        <f aca="false">(F30*基礎設定!$B$6+F30*基礎設定!$B$7)/2</f>
        <v>19126.5</v>
      </c>
      <c r="I30" s="59" t="n">
        <f aca="false">$F30*基礎設定!$E$6/2</f>
        <v>31467.5</v>
      </c>
      <c r="J30" s="59" t="n">
        <f aca="false">$F30*基礎設定!$E$7/2</f>
        <v>33210</v>
      </c>
      <c r="K30" s="59" t="n">
        <f aca="false">$F30*基礎設定!$E$8/2</f>
        <v>32164.5</v>
      </c>
      <c r="L30" s="59" t="n">
        <f aca="false">$F30*基礎設定!$E$9/2</f>
        <v>31877.5</v>
      </c>
      <c r="M30" s="59" t="n">
        <f aca="false">$F30*基礎設定!$E$10/2</f>
        <v>31467.5</v>
      </c>
      <c r="N30" s="58"/>
    </row>
    <row r="31" customFormat="false" ht="14.25" hidden="false" customHeight="false" outlineLevel="0" collapsed="false">
      <c r="A31" s="56" t="n">
        <f aca="false">C30</f>
        <v>425000</v>
      </c>
      <c r="B31" s="56"/>
      <c r="C31" s="56" t="n">
        <v>455000</v>
      </c>
      <c r="D31" s="57" t="n">
        <v>28</v>
      </c>
      <c r="E31" s="57" t="n">
        <v>24</v>
      </c>
      <c r="F31" s="56" t="n">
        <v>440000</v>
      </c>
      <c r="G31" s="56" t="n">
        <f aca="false">F31*基礎設定!$B$6/2</f>
        <v>18040</v>
      </c>
      <c r="H31" s="56" t="n">
        <f aca="false">(F31*基礎設定!$B$6+F31*基礎設定!$B$7)/2</f>
        <v>20526</v>
      </c>
      <c r="I31" s="5" t="n">
        <f aca="false">$F31*基礎設定!$E$6/2</f>
        <v>33770</v>
      </c>
      <c r="J31" s="5" t="n">
        <f aca="false">$F31*基礎設定!$E$7/2</f>
        <v>35640</v>
      </c>
      <c r="K31" s="5" t="n">
        <f aca="false">$F31*基礎設定!$E$8/2</f>
        <v>34518</v>
      </c>
      <c r="L31" s="5" t="n">
        <f aca="false">$F31*基礎設定!$E$9/2</f>
        <v>34210</v>
      </c>
      <c r="M31" s="5" t="n">
        <f aca="false">$F31*基礎設定!$E$10/2</f>
        <v>33770</v>
      </c>
      <c r="N31" s="58"/>
    </row>
    <row r="32" customFormat="false" ht="14.25" hidden="false" customHeight="false" outlineLevel="0" collapsed="false">
      <c r="A32" s="54" t="n">
        <f aca="false">C31</f>
        <v>455000</v>
      </c>
      <c r="B32" s="54"/>
      <c r="C32" s="54" t="n">
        <v>485000</v>
      </c>
      <c r="D32" s="55" t="n">
        <v>29</v>
      </c>
      <c r="E32" s="55" t="n">
        <v>25</v>
      </c>
      <c r="F32" s="54" t="n">
        <v>470000</v>
      </c>
      <c r="G32" s="54" t="n">
        <f aca="false">F32*基礎設定!$B$6/2</f>
        <v>19270</v>
      </c>
      <c r="H32" s="54" t="n">
        <f aca="false">(F32*基礎設定!$B$6+F32*基礎設定!$B$7)/2</f>
        <v>21925.5</v>
      </c>
      <c r="I32" s="59" t="n">
        <f aca="false">$F32*基礎設定!$E$6/2</f>
        <v>36072.5</v>
      </c>
      <c r="J32" s="59" t="n">
        <f aca="false">$F32*基礎設定!$E$7/2</f>
        <v>38070</v>
      </c>
      <c r="K32" s="59" t="n">
        <f aca="false">$F32*基礎設定!$E$8/2</f>
        <v>36871.5</v>
      </c>
      <c r="L32" s="59" t="n">
        <f aca="false">$F32*基礎設定!$E$9/2</f>
        <v>36542.5</v>
      </c>
      <c r="M32" s="59" t="n">
        <f aca="false">$F32*基礎設定!$E$10/2</f>
        <v>36072.5</v>
      </c>
      <c r="N32" s="58"/>
    </row>
    <row r="33" customFormat="false" ht="14.25" hidden="false" customHeight="false" outlineLevel="0" collapsed="false">
      <c r="A33" s="56" t="n">
        <f aca="false">C32</f>
        <v>485000</v>
      </c>
      <c r="B33" s="56"/>
      <c r="C33" s="56" t="n">
        <v>515000</v>
      </c>
      <c r="D33" s="57" t="n">
        <v>30</v>
      </c>
      <c r="E33" s="57" t="n">
        <v>26</v>
      </c>
      <c r="F33" s="56" t="n">
        <v>500000</v>
      </c>
      <c r="G33" s="56" t="n">
        <f aca="false">F33*基礎設定!$B$6/2</f>
        <v>20500</v>
      </c>
      <c r="H33" s="56" t="n">
        <f aca="false">(F33*基礎設定!$B$6+F33*基礎設定!$B$7)/2</f>
        <v>23325</v>
      </c>
      <c r="I33" s="5" t="n">
        <f aca="false">$F33*基礎設定!$E$6/2</f>
        <v>38375</v>
      </c>
      <c r="J33" s="5" t="n">
        <f aca="false">$F33*基礎設定!$E$7/2</f>
        <v>40500</v>
      </c>
      <c r="K33" s="5" t="n">
        <f aca="false">$F33*基礎設定!$E$8/2</f>
        <v>39225</v>
      </c>
      <c r="L33" s="5" t="n">
        <f aca="false">$F33*基礎設定!$E$9/2</f>
        <v>38875</v>
      </c>
      <c r="M33" s="5" t="n">
        <f aca="false">$F33*基礎設定!$E$10/2</f>
        <v>38375</v>
      </c>
      <c r="N33" s="58"/>
    </row>
    <row r="34" customFormat="false" ht="14.25" hidden="false" customHeight="false" outlineLevel="0" collapsed="false">
      <c r="A34" s="54" t="n">
        <f aca="false">C33</f>
        <v>515000</v>
      </c>
      <c r="B34" s="54"/>
      <c r="C34" s="54" t="n">
        <v>545000</v>
      </c>
      <c r="D34" s="55" t="n">
        <v>31</v>
      </c>
      <c r="E34" s="55" t="n">
        <v>27</v>
      </c>
      <c r="F34" s="54" t="n">
        <v>530000</v>
      </c>
      <c r="G34" s="54" t="n">
        <f aca="false">F34*基礎設定!$B$6/2</f>
        <v>21730</v>
      </c>
      <c r="H34" s="54" t="n">
        <f aca="false">(F34*基礎設定!$B$6+F34*基礎設定!$B$7)/2</f>
        <v>24724.5</v>
      </c>
      <c r="I34" s="59" t="n">
        <f aca="false">$F34*基礎設定!$E$6/2</f>
        <v>40677.5</v>
      </c>
      <c r="J34" s="59" t="n">
        <f aca="false">$F34*基礎設定!$E$7/2</f>
        <v>42930</v>
      </c>
      <c r="K34" s="59" t="n">
        <f aca="false">$F34*基礎設定!$E$8/2</f>
        <v>41578.5</v>
      </c>
      <c r="L34" s="59" t="n">
        <f aca="false">$F34*基礎設定!$E$9/2</f>
        <v>41207.5</v>
      </c>
      <c r="M34" s="59" t="n">
        <f aca="false">$F34*基礎設定!$E$10/2</f>
        <v>40677.5</v>
      </c>
      <c r="N34" s="58"/>
    </row>
    <row r="35" customFormat="false" ht="14.25" hidden="false" customHeight="false" outlineLevel="0" collapsed="false">
      <c r="A35" s="56" t="n">
        <f aca="false">C34</f>
        <v>545000</v>
      </c>
      <c r="B35" s="56"/>
      <c r="C35" s="56" t="n">
        <v>575000</v>
      </c>
      <c r="D35" s="57" t="n">
        <v>32</v>
      </c>
      <c r="E35" s="57" t="n">
        <v>28</v>
      </c>
      <c r="F35" s="56" t="n">
        <v>560000</v>
      </c>
      <c r="G35" s="56" t="n">
        <f aca="false">F35*基礎設定!$B$6/2</f>
        <v>22960</v>
      </c>
      <c r="H35" s="56" t="n">
        <f aca="false">(F35*基礎設定!$B$6+F35*基礎設定!$B$7)/2</f>
        <v>26124</v>
      </c>
      <c r="I35" s="5" t="n">
        <f aca="false">$F35*基礎設定!$E$6/2</f>
        <v>42980</v>
      </c>
      <c r="J35" s="5" t="n">
        <f aca="false">$F35*基礎設定!$E$7/2</f>
        <v>45360</v>
      </c>
      <c r="K35" s="5" t="n">
        <f aca="false">$F35*基礎設定!$E$8/2</f>
        <v>43932</v>
      </c>
      <c r="L35" s="5" t="n">
        <f aca="false">$F35*基礎設定!$E$9/2</f>
        <v>43540</v>
      </c>
      <c r="M35" s="5" t="n">
        <f aca="false">$F35*基礎設定!$E$10/2</f>
        <v>42980</v>
      </c>
      <c r="N35" s="58"/>
    </row>
    <row r="36" customFormat="false" ht="14.25" hidden="false" customHeight="false" outlineLevel="0" collapsed="false">
      <c r="A36" s="54" t="n">
        <f aca="false">C35</f>
        <v>575000</v>
      </c>
      <c r="B36" s="54"/>
      <c r="C36" s="54" t="n">
        <v>605000</v>
      </c>
      <c r="D36" s="55" t="n">
        <v>33</v>
      </c>
      <c r="E36" s="55" t="n">
        <v>29</v>
      </c>
      <c r="F36" s="54" t="n">
        <v>590000</v>
      </c>
      <c r="G36" s="54" t="n">
        <f aca="false">F36*基礎設定!$B$6/2</f>
        <v>24190</v>
      </c>
      <c r="H36" s="54" t="n">
        <f aca="false">(F36*基礎設定!$B$6+F36*基礎設定!$B$7)/2</f>
        <v>27523.5</v>
      </c>
      <c r="I36" s="59" t="n">
        <f aca="false">$F36*基礎設定!$E$6/2</f>
        <v>45282.5</v>
      </c>
      <c r="J36" s="59" t="n">
        <f aca="false">$F36*基礎設定!$E$7/2</f>
        <v>47790</v>
      </c>
      <c r="K36" s="59" t="n">
        <f aca="false">$F36*基礎設定!$E$8/2</f>
        <v>46285.5</v>
      </c>
      <c r="L36" s="59" t="n">
        <f aca="false">$F36*基礎設定!$E$9/2</f>
        <v>45872.5</v>
      </c>
      <c r="M36" s="59" t="n">
        <f aca="false">$F36*基礎設定!$E$10/2</f>
        <v>45282.5</v>
      </c>
      <c r="N36" s="58"/>
    </row>
    <row r="37" customFormat="false" ht="14.25" hidden="false" customHeight="false" outlineLevel="0" collapsed="false">
      <c r="A37" s="56" t="n">
        <f aca="false">C36</f>
        <v>605000</v>
      </c>
      <c r="B37" s="56"/>
      <c r="C37" s="56" t="n">
        <v>635000</v>
      </c>
      <c r="D37" s="57" t="n">
        <v>34</v>
      </c>
      <c r="E37" s="57" t="n">
        <v>30</v>
      </c>
      <c r="F37" s="56" t="n">
        <v>620000</v>
      </c>
      <c r="G37" s="56" t="n">
        <f aca="false">F37*基礎設定!$B$6/2</f>
        <v>25420</v>
      </c>
      <c r="H37" s="56" t="n">
        <f aca="false">(F37*基礎設定!$B$6+F37*基礎設定!$B$7)/2</f>
        <v>28923</v>
      </c>
      <c r="I37" s="5" t="n">
        <f aca="false">$F37*基礎設定!$E$6/2</f>
        <v>47585</v>
      </c>
      <c r="J37" s="5" t="n">
        <f aca="false">$F37*基礎設定!$E$7/2</f>
        <v>50220</v>
      </c>
      <c r="K37" s="5" t="n">
        <f aca="false">$F37*基礎設定!$E$8/2</f>
        <v>48639</v>
      </c>
      <c r="L37" s="5" t="n">
        <f aca="false">$F37*基礎設定!$E$9/2</f>
        <v>48205</v>
      </c>
      <c r="M37" s="5" t="n">
        <f aca="false">$F37*基礎設定!$E$10/2</f>
        <v>47585</v>
      </c>
      <c r="N37" s="58"/>
    </row>
    <row r="38" customFormat="false" ht="14.25" hidden="false" customHeight="false" outlineLevel="0" collapsed="false">
      <c r="A38" s="54" t="n">
        <f aca="false">C37</f>
        <v>635000</v>
      </c>
      <c r="B38" s="54"/>
      <c r="C38" s="54" t="n">
        <v>665000</v>
      </c>
      <c r="D38" s="55" t="n">
        <v>35</v>
      </c>
      <c r="E38" s="55"/>
      <c r="F38" s="54" t="n">
        <v>650000</v>
      </c>
      <c r="G38" s="54" t="n">
        <f aca="false">F38*基礎設定!$B$6/2</f>
        <v>26650</v>
      </c>
      <c r="H38" s="54" t="n">
        <f aca="false">(F38*基礎設定!$B$6+F38*基礎設定!$B$7)/2</f>
        <v>30322.5</v>
      </c>
      <c r="I38" s="59"/>
      <c r="J38" s="59"/>
      <c r="K38" s="59"/>
      <c r="L38" s="59"/>
      <c r="M38" s="59"/>
      <c r="N38" s="58"/>
    </row>
    <row r="39" customFormat="false" ht="14.25" hidden="false" customHeight="false" outlineLevel="0" collapsed="false">
      <c r="A39" s="56" t="n">
        <f aca="false">C38</f>
        <v>665000</v>
      </c>
      <c r="B39" s="56"/>
      <c r="C39" s="56" t="n">
        <v>695000</v>
      </c>
      <c r="D39" s="57" t="n">
        <v>36</v>
      </c>
      <c r="E39" s="57"/>
      <c r="F39" s="56" t="n">
        <v>680000</v>
      </c>
      <c r="G39" s="56" t="n">
        <f aca="false">F39*基礎設定!$B$6/2</f>
        <v>27880</v>
      </c>
      <c r="H39" s="56" t="n">
        <f aca="false">(F39*基礎設定!$B$6+F39*基礎設定!$B$7)/2</f>
        <v>31722</v>
      </c>
      <c r="I39" s="5"/>
      <c r="J39" s="5"/>
      <c r="K39" s="5"/>
      <c r="L39" s="5"/>
      <c r="M39" s="5"/>
      <c r="N39" s="58"/>
    </row>
    <row r="40" customFormat="false" ht="14.25" hidden="false" customHeight="false" outlineLevel="0" collapsed="false">
      <c r="A40" s="54" t="n">
        <f aca="false">C39</f>
        <v>695000</v>
      </c>
      <c r="B40" s="54"/>
      <c r="C40" s="54" t="n">
        <v>730000</v>
      </c>
      <c r="D40" s="55" t="n">
        <v>37</v>
      </c>
      <c r="E40" s="55"/>
      <c r="F40" s="54" t="n">
        <v>710000</v>
      </c>
      <c r="G40" s="54" t="n">
        <f aca="false">F40*基礎設定!$B$6/2</f>
        <v>29110</v>
      </c>
      <c r="H40" s="54" t="n">
        <f aca="false">(F40*基礎設定!$B$6+F40*基礎設定!$B$7)/2</f>
        <v>33121.5</v>
      </c>
      <c r="I40" s="59"/>
      <c r="J40" s="59"/>
      <c r="K40" s="59"/>
      <c r="L40" s="59"/>
      <c r="M40" s="59"/>
      <c r="N40" s="58"/>
    </row>
    <row r="41" customFormat="false" ht="14.25" hidden="false" customHeight="false" outlineLevel="0" collapsed="false">
      <c r="A41" s="56" t="n">
        <f aca="false">C40</f>
        <v>730000</v>
      </c>
      <c r="B41" s="56"/>
      <c r="C41" s="56" t="n">
        <v>770000</v>
      </c>
      <c r="D41" s="57" t="n">
        <v>38</v>
      </c>
      <c r="E41" s="57"/>
      <c r="F41" s="56" t="n">
        <v>750000</v>
      </c>
      <c r="G41" s="56" t="n">
        <f aca="false">F41*基礎設定!$B$6/2</f>
        <v>30750</v>
      </c>
      <c r="H41" s="56" t="n">
        <f aca="false">(F41*基礎設定!$B$6+F41*基礎設定!$B$7)/2</f>
        <v>34987.5</v>
      </c>
      <c r="I41" s="5"/>
      <c r="J41" s="5"/>
      <c r="K41" s="5"/>
      <c r="L41" s="5"/>
      <c r="M41" s="5"/>
    </row>
    <row r="42" customFormat="false" ht="14.25" hidden="false" customHeight="false" outlineLevel="0" collapsed="false">
      <c r="A42" s="54" t="n">
        <f aca="false">C41</f>
        <v>770000</v>
      </c>
      <c r="B42" s="54"/>
      <c r="C42" s="54" t="n">
        <v>810000</v>
      </c>
      <c r="D42" s="55" t="n">
        <v>39</v>
      </c>
      <c r="E42" s="55"/>
      <c r="F42" s="54" t="n">
        <v>790000</v>
      </c>
      <c r="G42" s="54" t="n">
        <f aca="false">F42*基礎設定!$B$6/2</f>
        <v>32390</v>
      </c>
      <c r="H42" s="54" t="n">
        <f aca="false">(F42*基礎設定!$B$6+F42*基礎設定!$B$7)/2</f>
        <v>36853.5</v>
      </c>
      <c r="I42" s="59"/>
      <c r="J42" s="59"/>
      <c r="K42" s="59"/>
      <c r="L42" s="59"/>
      <c r="M42" s="59"/>
    </row>
    <row r="43" customFormat="false" ht="14.25" hidden="false" customHeight="false" outlineLevel="0" collapsed="false">
      <c r="A43" s="56" t="n">
        <f aca="false">C42</f>
        <v>810000</v>
      </c>
      <c r="B43" s="56"/>
      <c r="C43" s="56" t="n">
        <v>855000</v>
      </c>
      <c r="D43" s="57" t="n">
        <v>40</v>
      </c>
      <c r="E43" s="57"/>
      <c r="F43" s="56" t="n">
        <v>830000</v>
      </c>
      <c r="G43" s="56" t="n">
        <f aca="false">F43*基礎設定!$B$6/2</f>
        <v>34030</v>
      </c>
      <c r="H43" s="56" t="n">
        <f aca="false">(F43*基礎設定!$B$6+F43*基礎設定!$B$7)/2</f>
        <v>38719.5</v>
      </c>
      <c r="I43" s="5"/>
      <c r="J43" s="5"/>
      <c r="K43" s="5"/>
      <c r="L43" s="5"/>
      <c r="M43" s="5"/>
    </row>
    <row r="44" customFormat="false" ht="14.25" hidden="false" customHeight="false" outlineLevel="0" collapsed="false">
      <c r="A44" s="54" t="n">
        <f aca="false">C43</f>
        <v>855000</v>
      </c>
      <c r="B44" s="54"/>
      <c r="C44" s="54" t="n">
        <v>905000</v>
      </c>
      <c r="D44" s="55" t="n">
        <v>41</v>
      </c>
      <c r="E44" s="55"/>
      <c r="F44" s="54" t="n">
        <v>880000</v>
      </c>
      <c r="G44" s="54" t="n">
        <f aca="false">F44*基礎設定!$B$6/2</f>
        <v>36080</v>
      </c>
      <c r="H44" s="54" t="n">
        <f aca="false">(F44*基礎設定!$B$6+F44*基礎設定!$B$7)/2</f>
        <v>41052</v>
      </c>
      <c r="I44" s="59"/>
      <c r="J44" s="59"/>
      <c r="K44" s="59"/>
      <c r="L44" s="59"/>
      <c r="M44" s="59"/>
    </row>
    <row r="45" customFormat="false" ht="14.25" hidden="false" customHeight="false" outlineLevel="0" collapsed="false">
      <c r="A45" s="56" t="n">
        <f aca="false">C44</f>
        <v>905000</v>
      </c>
      <c r="B45" s="56"/>
      <c r="C45" s="56" t="n">
        <v>955000</v>
      </c>
      <c r="D45" s="57" t="n">
        <v>42</v>
      </c>
      <c r="E45" s="57"/>
      <c r="F45" s="56" t="n">
        <v>930000</v>
      </c>
      <c r="G45" s="56" t="n">
        <f aca="false">F45*基礎設定!$B$6/2</f>
        <v>38130</v>
      </c>
      <c r="H45" s="56" t="n">
        <f aca="false">(F45*基礎設定!$B$6+F45*基礎設定!$B$7)/2</f>
        <v>43384.5</v>
      </c>
      <c r="I45" s="5"/>
      <c r="J45" s="5"/>
      <c r="K45" s="5"/>
      <c r="L45" s="5"/>
      <c r="M45" s="5"/>
    </row>
    <row r="46" customFormat="false" ht="14.25" hidden="false" customHeight="false" outlineLevel="0" collapsed="false">
      <c r="A46" s="54" t="n">
        <f aca="false">C45</f>
        <v>955000</v>
      </c>
      <c r="B46" s="54"/>
      <c r="C46" s="54" t="n">
        <v>1005000</v>
      </c>
      <c r="D46" s="55" t="n">
        <v>43</v>
      </c>
      <c r="E46" s="55"/>
      <c r="F46" s="54" t="n">
        <v>980000</v>
      </c>
      <c r="G46" s="54" t="n">
        <f aca="false">F46*基礎設定!$B$6/2</f>
        <v>40180</v>
      </c>
      <c r="H46" s="54" t="n">
        <f aca="false">(F46*基礎設定!$B$6+F46*基礎設定!$B$7)/2</f>
        <v>45717</v>
      </c>
      <c r="I46" s="59"/>
      <c r="J46" s="59"/>
      <c r="K46" s="59"/>
      <c r="L46" s="59"/>
      <c r="M46" s="59"/>
    </row>
    <row r="47" customFormat="false" ht="14.25" hidden="false" customHeight="false" outlineLevel="0" collapsed="false">
      <c r="A47" s="56" t="n">
        <f aca="false">C46</f>
        <v>1005000</v>
      </c>
      <c r="B47" s="56"/>
      <c r="C47" s="56" t="n">
        <v>1055000</v>
      </c>
      <c r="D47" s="57" t="n">
        <v>44</v>
      </c>
      <c r="E47" s="57"/>
      <c r="F47" s="56" t="n">
        <v>1030000</v>
      </c>
      <c r="G47" s="56" t="n">
        <f aca="false">F47*基礎設定!$B$6/2</f>
        <v>42230</v>
      </c>
      <c r="H47" s="56" t="n">
        <f aca="false">(F47*基礎設定!$B$6+F47*基礎設定!$B$7)/2</f>
        <v>48049.5</v>
      </c>
      <c r="I47" s="5"/>
      <c r="J47" s="5"/>
      <c r="K47" s="5"/>
      <c r="L47" s="5"/>
      <c r="M47" s="5"/>
    </row>
    <row r="48" customFormat="false" ht="14.25" hidden="false" customHeight="false" outlineLevel="0" collapsed="false">
      <c r="A48" s="54" t="n">
        <f aca="false">C47</f>
        <v>1055000</v>
      </c>
      <c r="B48" s="54"/>
      <c r="C48" s="54" t="n">
        <v>1115000</v>
      </c>
      <c r="D48" s="55" t="n">
        <v>45</v>
      </c>
      <c r="E48" s="55"/>
      <c r="F48" s="54" t="n">
        <v>1090000</v>
      </c>
      <c r="G48" s="54" t="n">
        <f aca="false">F48*基礎設定!$B$6/2</f>
        <v>44690</v>
      </c>
      <c r="H48" s="54" t="n">
        <f aca="false">(F48*基礎設定!$B$6+F48*基礎設定!$B$7)/2</f>
        <v>50848.5</v>
      </c>
      <c r="I48" s="59"/>
      <c r="J48" s="59"/>
      <c r="K48" s="59"/>
      <c r="L48" s="59"/>
      <c r="M48" s="59"/>
    </row>
    <row r="49" customFormat="false" ht="14.25" hidden="false" customHeight="false" outlineLevel="0" collapsed="false">
      <c r="A49" s="56" t="n">
        <f aca="false">C48</f>
        <v>1115000</v>
      </c>
      <c r="B49" s="56"/>
      <c r="C49" s="56" t="n">
        <v>1175000</v>
      </c>
      <c r="D49" s="57" t="n">
        <v>46</v>
      </c>
      <c r="E49" s="57"/>
      <c r="F49" s="56" t="n">
        <v>1150000</v>
      </c>
      <c r="G49" s="56" t="n">
        <f aca="false">F49*基礎設定!$B$6/2</f>
        <v>47150</v>
      </c>
      <c r="H49" s="56" t="n">
        <f aca="false">(F49*基礎設定!$B$6+F49*基礎設定!$B$7)/2</f>
        <v>53647.5</v>
      </c>
      <c r="I49" s="5"/>
      <c r="J49" s="5"/>
      <c r="K49" s="5"/>
      <c r="L49" s="5"/>
      <c r="M49" s="5"/>
    </row>
    <row r="50" customFormat="false" ht="14.25" hidden="false" customHeight="false" outlineLevel="0" collapsed="false">
      <c r="A50" s="54" t="n">
        <f aca="false">C49</f>
        <v>1175000</v>
      </c>
      <c r="B50" s="54"/>
      <c r="C50" s="55"/>
      <c r="D50" s="55" t="n">
        <v>47</v>
      </c>
      <c r="E50" s="55"/>
      <c r="F50" s="54" t="n">
        <v>1210000</v>
      </c>
      <c r="G50" s="54" t="n">
        <f aca="false">F50*基礎設定!$B$6/2</f>
        <v>49610</v>
      </c>
      <c r="H50" s="54" t="n">
        <f aca="false">(F50*基礎設定!$B$6+F50*基礎設定!$B$7)/2</f>
        <v>56446.5</v>
      </c>
      <c r="I50" s="59"/>
      <c r="J50" s="59"/>
      <c r="K50" s="59"/>
      <c r="L50" s="59"/>
      <c r="M50" s="59"/>
    </row>
  </sheetData>
  <mergeCells count="6">
    <mergeCell ref="A1:C2"/>
    <mergeCell ref="D1:E2"/>
    <mergeCell ref="F1:F3"/>
    <mergeCell ref="G1:M1"/>
    <mergeCell ref="G2:H2"/>
    <mergeCell ref="I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7:20:10Z</dcterms:created>
  <dc:creator> </dc:creator>
  <dc:description/>
  <dc:language>en-US</dc:language>
  <cp:lastModifiedBy> </cp:lastModifiedBy>
  <dcterms:modified xsi:type="dcterms:W3CDTF">2008-05-14T02:00:50Z</dcterms:modified>
  <cp:revision>0</cp:revision>
  <dc:subject/>
  <dc:title/>
</cp:coreProperties>
</file>